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35126752"/>
        <c:axId val="85633207"/>
      </c:scatterChart>
      <c:valAx>
        <c:axId val="351267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207"/>
        <c:crossesAt val="0"/>
        <c:crossBetween val="midCat"/>
        <c:majorUnit val="10"/>
      </c:valAx>
      <c:valAx>
        <c:axId val="85633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21088409"/>
        <c:axId val="19571834"/>
      </c:scatterChart>
      <c:valAx>
        <c:axId val="210884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834"/>
        <c:crossesAt val="0"/>
        <c:crossBetween val="midCat"/>
        <c:majorUnit val="10"/>
      </c:valAx>
      <c:valAx>
        <c:axId val="19571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70583997"/>
        <c:axId val="81839779"/>
      </c:scatterChart>
      <c:valAx>
        <c:axId val="705839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779"/>
        <c:crossesAt val="0"/>
        <c:crossBetween val="midCat"/>
        <c:majorUnit val="10"/>
      </c:valAx>
      <c:valAx>
        <c:axId val="81839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9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76503986"/>
        <c:axId val="80798583"/>
      </c:scatterChart>
      <c:valAx>
        <c:axId val="765039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583"/>
        <c:crossesAt val="0"/>
        <c:crossBetween val="midCat"/>
        <c:majorUnit val="10"/>
      </c:valAx>
      <c:valAx>
        <c:axId val="80798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2489839"/>
        <c:axId val="6266326"/>
      </c:scatterChart>
      <c:valAx>
        <c:axId val="24898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26"/>
        <c:crossesAt val="0"/>
        <c:crossBetween val="midCat"/>
        <c:majorUnit val="10"/>
      </c:valAx>
      <c:valAx>
        <c:axId val="6266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74761246"/>
        <c:axId val="223491"/>
      </c:scatterChart>
      <c:valAx>
        <c:axId val="747612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1"/>
        <c:crossesAt val="0"/>
        <c:crossBetween val="midCat"/>
      </c:valAx>
      <c:valAx>
        <c:axId val="223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2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77722128"/>
        <c:axId val="88299028"/>
      </c:scatterChart>
      <c:valAx>
        <c:axId val="777221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028"/>
        <c:crossesAt val="0"/>
        <c:crossBetween val="midCat"/>
      </c:valAx>
      <c:valAx>
        <c:axId val="88299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1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39874878"/>
        <c:axId val="67473942"/>
      </c:scatterChart>
      <c:valAx>
        <c:axId val="398748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942"/>
        <c:crossesAt val="0"/>
        <c:crossBetween val="midCat"/>
      </c:valAx>
      <c:valAx>
        <c:axId val="67473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8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66141727"/>
        <c:axId val="13433436"/>
      </c:scatterChart>
      <c:valAx>
        <c:axId val="66141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436"/>
        <c:crossesAt val="0"/>
        <c:crossBetween val="midCat"/>
      </c:valAx>
      <c:valAx>
        <c:axId val="13433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7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74829976"/>
        <c:axId val="18433685"/>
      </c:scatterChart>
      <c:valAx>
        <c:axId val="74829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685"/>
        <c:crossesAt val="0"/>
        <c:crossBetween val="midCat"/>
      </c:valAx>
      <c:valAx>
        <c:axId val="18433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9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5332133"/>
        <c:axId val="68952942"/>
      </c:scatterChart>
      <c:valAx>
        <c:axId val="5332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942"/>
        <c:crossesAt val="0"/>
        <c:crossBetween val="midCat"/>
      </c:valAx>
      <c:valAx>
        <c:axId val="68952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88744741"/>
        <c:axId val="46103118"/>
      </c:scatterChart>
      <c:valAx>
        <c:axId val="887447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118"/>
        <c:crossesAt val="0"/>
        <c:crossBetween val="midCat"/>
        <c:majorUnit val="10"/>
      </c:valAx>
      <c:valAx>
        <c:axId val="46103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64659356"/>
        <c:axId val="81448"/>
      </c:scatterChart>
      <c:valAx>
        <c:axId val="646593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"/>
        <c:crossesAt val="0"/>
        <c:crossBetween val="midCat"/>
      </c:valAx>
      <c:valAx>
        <c:axId val="81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3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66793776"/>
        <c:axId val="74516271"/>
      </c:scatterChart>
      <c:valAx>
        <c:axId val="66793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271"/>
        <c:crossesAt val="0"/>
        <c:crossBetween val="midCat"/>
      </c:valAx>
      <c:valAx>
        <c:axId val="74516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7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38448760"/>
        <c:axId val="24489340"/>
      </c:scatterChart>
      <c:valAx>
        <c:axId val="38448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340"/>
        <c:crossesAt val="0"/>
        <c:crossBetween val="midCat"/>
      </c:valAx>
      <c:valAx>
        <c:axId val="24489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7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58248662"/>
        <c:axId val="59604716"/>
      </c:scatterChart>
      <c:valAx>
        <c:axId val="582486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716"/>
        <c:crossesAt val="0"/>
        <c:crossBetween val="midCat"/>
      </c:valAx>
      <c:valAx>
        <c:axId val="59604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92359037"/>
        <c:axId val="21775259"/>
      </c:scatterChart>
      <c:valAx>
        <c:axId val="923590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259"/>
        <c:crossesAt val="0"/>
        <c:crossBetween val="midCat"/>
      </c:valAx>
      <c:valAx>
        <c:axId val="21775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0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5851712"/>
        <c:axId val="90627684"/>
      </c:scatterChart>
      <c:valAx>
        <c:axId val="58517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684"/>
        <c:crossesAt val="0"/>
        <c:crossBetween val="midCat"/>
      </c:valAx>
      <c:valAx>
        <c:axId val="90627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28802747"/>
        <c:axId val="27661441"/>
      </c:scatterChart>
      <c:valAx>
        <c:axId val="288027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441"/>
        <c:crossesAt val="0"/>
        <c:crossBetween val="midCat"/>
      </c:valAx>
      <c:valAx>
        <c:axId val="27661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7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2728456"/>
        <c:axId val="43026999"/>
      </c:scatterChart>
      <c:valAx>
        <c:axId val="2728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999"/>
        <c:crossesAt val="0"/>
        <c:crossBetween val="midCat"/>
        <c:majorUnit val="10"/>
      </c:valAx>
      <c:valAx>
        <c:axId val="43026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74000092"/>
        <c:axId val="85822271"/>
      </c:scatterChart>
      <c:valAx>
        <c:axId val="74000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271"/>
        <c:crossesAt val="0"/>
        <c:crossBetween val="midCat"/>
        <c:majorUnit val="10"/>
      </c:valAx>
      <c:valAx>
        <c:axId val="85822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1735176"/>
        <c:axId val="36481310"/>
      </c:scatterChart>
      <c:valAx>
        <c:axId val="17351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310"/>
        <c:crossesAt val="0"/>
        <c:crossBetween val="midCat"/>
        <c:majorUnit val="10"/>
      </c:valAx>
      <c:valAx>
        <c:axId val="36481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86606236"/>
        <c:axId val="58328772"/>
      </c:scatterChart>
      <c:valAx>
        <c:axId val="866062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772"/>
        <c:crossesAt val="0"/>
        <c:crossBetween val="midCat"/>
        <c:majorUnit val="10"/>
      </c:valAx>
      <c:valAx>
        <c:axId val="58328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35878730"/>
        <c:axId val="35722007"/>
      </c:scatterChart>
      <c:valAx>
        <c:axId val="35878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007"/>
        <c:crossesAt val="0"/>
        <c:crossBetween val="midCat"/>
        <c:majorUnit val="10"/>
      </c:valAx>
      <c:valAx>
        <c:axId val="35722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22542545"/>
        <c:axId val="16165485"/>
      </c:scatterChart>
      <c:valAx>
        <c:axId val="225425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485"/>
        <c:crossesAt val="0"/>
        <c:crossBetween val="midCat"/>
        <c:majorUnit val="10"/>
      </c:valAx>
      <c:valAx>
        <c:axId val="16165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28477198"/>
        <c:axId val="54471140"/>
      </c:scatterChart>
      <c:valAx>
        <c:axId val="284771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140"/>
        <c:crossesAt val="0"/>
        <c:crossBetween val="midCat"/>
        <c:majorUnit val="10"/>
      </c:valAx>
      <c:valAx>
        <c:axId val="54471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1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